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ix de la palplanche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_xlfn_CUBES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CHOIX DE LA PALPLANCHE</t>
  </si>
  <si>
    <t xml:space="preserve">Données d'entrée</t>
  </si>
  <si>
    <t xml:space="preserve">Longueur du rideau palplanche (m)</t>
  </si>
  <si>
    <t xml:space="preserve">Ratio prix acier €/kg</t>
  </si>
  <si>
    <t xml:space="preserve">Hauteur du rideau (m)</t>
  </si>
  <si>
    <t xml:space="preserve">Surface (m²)</t>
  </si>
  <si>
    <t xml:space="preserve">Choix Palplanche</t>
  </si>
  <si>
    <t xml:space="preserve">profilé</t>
  </si>
  <si>
    <t xml:space="preserve">masse</t>
  </si>
  <si>
    <t xml:space="preserve">Prix total</t>
  </si>
  <si>
    <t xml:space="preserve">AU 14</t>
  </si>
  <si>
    <t xml:space="preserve">Profils</t>
  </si>
  <si>
    <t xml:space="preserve">Dimensions</t>
  </si>
  <si>
    <t xml:space="preserve">A</t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sp</t>
    </r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w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y</t>
    </r>
  </si>
  <si>
    <r>
      <rPr>
        <b val="true"/>
        <sz val="11"/>
        <color rgb="FF000000"/>
        <rFont val="Calibri"/>
        <family val="2"/>
      </rPr>
      <t xml:space="preserve">W</t>
    </r>
    <r>
      <rPr>
        <b val="true"/>
        <vertAlign val="subscript"/>
        <sz val="11"/>
        <color rgb="FF000000"/>
        <rFont val="Calibri"/>
        <family val="2"/>
      </rPr>
      <t xml:space="preserve">el,y</t>
    </r>
  </si>
  <si>
    <r>
      <rPr>
        <b val="true"/>
        <sz val="11"/>
        <color rgb="FF000000"/>
        <rFont val="Calibri"/>
        <family val="2"/>
      </rPr>
      <t xml:space="preserve">S</t>
    </r>
    <r>
      <rPr>
        <b val="true"/>
        <vertAlign val="subscript"/>
        <sz val="11"/>
        <color rgb="FF000000"/>
        <rFont val="Calibri"/>
        <family val="2"/>
      </rPr>
      <t xml:space="preserve">y</t>
    </r>
  </si>
  <si>
    <r>
      <rPr>
        <b val="true"/>
        <sz val="11"/>
        <color rgb="FF000000"/>
        <rFont val="Calibri"/>
        <family val="2"/>
      </rPr>
      <t xml:space="preserve">W</t>
    </r>
    <r>
      <rPr>
        <b val="true"/>
        <vertAlign val="subscript"/>
        <sz val="11"/>
        <color rgb="FF000000"/>
        <rFont val="Calibri"/>
        <family val="2"/>
      </rPr>
      <t xml:space="preserve">pl,y</t>
    </r>
  </si>
  <si>
    <t xml:space="preserve">Masse total</t>
  </si>
  <si>
    <t xml:space="preserve">Prix TOTAL </t>
  </si>
  <si>
    <t xml:space="preserve">b</t>
  </si>
  <si>
    <t xml:space="preserve">h</t>
  </si>
  <si>
    <t xml:space="preserve">t</t>
  </si>
  <si>
    <t xml:space="preserve">s</t>
  </si>
  <si>
    <t xml:space="preserve">mm</t>
  </si>
  <si>
    <r>
      <rPr>
        <b val="true"/>
        <sz val="11"/>
        <color rgb="FF000000"/>
        <rFont val="Calibri"/>
        <family val="2"/>
      </rPr>
      <t xml:space="preserve">c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/m</t>
    </r>
  </si>
  <si>
    <t xml:space="preserve">kg/m</t>
  </si>
  <si>
    <r>
      <rPr>
        <b val="true"/>
        <sz val="11"/>
        <color rgb="FF000000"/>
        <rFont val="Calibri"/>
        <family val="2"/>
      </rPr>
      <t xml:space="preserve">kg/m</t>
    </r>
    <r>
      <rPr>
        <b val="true"/>
        <vertAlign val="superscript"/>
        <sz val="11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cm</t>
    </r>
    <r>
      <rPr>
        <b val="true"/>
        <vertAlign val="super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/m</t>
    </r>
  </si>
  <si>
    <r>
      <rPr>
        <b val="true"/>
        <sz val="11"/>
        <color rgb="FF000000"/>
        <rFont val="Calibri"/>
        <family val="2"/>
      </rPr>
      <t xml:space="preserve">c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/m</t>
    </r>
  </si>
  <si>
    <t xml:space="preserve">Tonne</t>
  </si>
  <si>
    <t xml:space="preserve">€</t>
  </si>
  <si>
    <t xml:space="preserve">AU 16</t>
  </si>
  <si>
    <t xml:space="preserve">AU 17</t>
  </si>
  <si>
    <t xml:space="preserve">AU 18</t>
  </si>
  <si>
    <t xml:space="preserve">AU 20</t>
  </si>
  <si>
    <t xml:space="preserve">AU 21</t>
  </si>
  <si>
    <t xml:space="preserve">AU 23</t>
  </si>
  <si>
    <t xml:space="preserve">AU 25</t>
  </si>
  <si>
    <t xml:space="preserve">AU 26</t>
  </si>
  <si>
    <t xml:space="preserve">PU 12</t>
  </si>
  <si>
    <t xml:space="preserve">PU 12 10/10</t>
  </si>
  <si>
    <t xml:space="preserve">PU 18-1</t>
  </si>
  <si>
    <t xml:space="preserve">PU 18</t>
  </si>
  <si>
    <t xml:space="preserve">PU 22-1</t>
  </si>
  <si>
    <t xml:space="preserve">PU 22</t>
  </si>
  <si>
    <t xml:space="preserve">PU 28-1</t>
  </si>
  <si>
    <t xml:space="preserve">PU 28</t>
  </si>
  <si>
    <t xml:space="preserve">PU 32</t>
  </si>
  <si>
    <t xml:space="preserve">PU 8R</t>
  </si>
  <si>
    <t xml:space="preserve">PU 9R</t>
  </si>
  <si>
    <t xml:space="preserve">PU 10R</t>
  </si>
  <si>
    <t xml:space="preserve">PU 11R</t>
  </si>
  <si>
    <t xml:space="preserve">PU 13R</t>
  </si>
  <si>
    <t xml:space="preserve">PU 14R</t>
  </si>
  <si>
    <t xml:space="preserve">PU 15R</t>
  </si>
  <si>
    <t xml:space="preserve">GU 6N</t>
  </si>
  <si>
    <t xml:space="preserve">GU 7N</t>
  </si>
  <si>
    <t xml:space="preserve">GU 7S</t>
  </si>
  <si>
    <t xml:space="preserve">GU 8N</t>
  </si>
  <si>
    <t xml:space="preserve">GU 12-500</t>
  </si>
  <si>
    <t xml:space="preserve">GU 13-500</t>
  </si>
  <si>
    <t xml:space="preserve">GU 15-500</t>
  </si>
  <si>
    <t xml:space="preserve">GU 16-400</t>
  </si>
  <si>
    <t xml:space="preserve">GU 18-400</t>
  </si>
  <si>
    <t xml:space="preserve">AZ 12</t>
  </si>
  <si>
    <t xml:space="preserve">AZ 13</t>
  </si>
  <si>
    <t xml:space="preserve">AZ 14</t>
  </si>
  <si>
    <t xml:space="preserve">AZ 17</t>
  </si>
  <si>
    <t xml:space="preserve">AZ 18</t>
  </si>
  <si>
    <t xml:space="preserve">AZ 19</t>
  </si>
  <si>
    <t xml:space="preserve">AZ 25</t>
  </si>
  <si>
    <t xml:space="preserve">AZ 26</t>
  </si>
  <si>
    <t xml:space="preserve">AZ 28</t>
  </si>
  <si>
    <t xml:space="preserve">AZ 46</t>
  </si>
  <si>
    <t xml:space="preserve">AZ 48</t>
  </si>
  <si>
    <t xml:space="preserve">AZ 50</t>
  </si>
  <si>
    <t xml:space="preserve">AZ 13 10/10</t>
  </si>
  <si>
    <t xml:space="preserve">AZ 18 10/10</t>
  </si>
  <si>
    <t xml:space="preserve">AZ 12-770</t>
  </si>
  <si>
    <t xml:space="preserve">AZ 13-770</t>
  </si>
  <si>
    <t xml:space="preserve">AZ 14-770</t>
  </si>
  <si>
    <t xml:space="preserve">AZ 14-770-10/10</t>
  </si>
  <si>
    <t xml:space="preserve">AZ 17-700</t>
  </si>
  <si>
    <t xml:space="preserve">AZ 18-700</t>
  </si>
  <si>
    <t xml:space="preserve">AZ 19-700</t>
  </si>
  <si>
    <t xml:space="preserve">AZ 20-700</t>
  </si>
  <si>
    <t xml:space="preserve">AZ 24-700</t>
  </si>
  <si>
    <t xml:space="preserve">AZ 26-700</t>
  </si>
  <si>
    <t xml:space="preserve">AZ 28-700</t>
  </si>
  <si>
    <t xml:space="preserve">AZ 37-700</t>
  </si>
  <si>
    <t xml:space="preserve">AZ 39-700</t>
  </si>
  <si>
    <t xml:space="preserve">AZ 41-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%"/>
    <numFmt numFmtId="167" formatCode="0"/>
    <numFmt numFmtId="168" formatCode="General"/>
    <numFmt numFmtId="169" formatCode="0.00"/>
    <numFmt numFmtId="170" formatCode="#,##0"/>
    <numFmt numFmtId="171" formatCode="_-* #,##0&quot; €&quot;_-;\-* #,##0&quot; €&quot;_-;_-* \-??&quot; €&quot;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3" xfId="23"/>
    <cellStyle name="Pourcentage 2" xfId="24"/>
    <cellStyle name="Pourcentage 3" xfId="25"/>
  </cellStyles>
  <dxfs count="1"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96484375" defaultRowHeight="15" zeroHeight="false" outlineLevelRow="1" outlineLevelCol="0"/>
  <cols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11" min="11" style="0" width="10.28"/>
    <col collapsed="false" customWidth="true" hidden="false" outlineLevel="0" max="14" min="14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K4" s="2"/>
      <c r="L4" s="2"/>
    </row>
    <row r="5" customFormat="false" ht="15.75" hidden="false" customHeight="false" outlineLevel="0" collapsed="false">
      <c r="K5" s="2"/>
      <c r="L5" s="2"/>
    </row>
    <row r="6" customFormat="false" ht="15.75" hidden="false" customHeight="false" outlineLevel="0" collapsed="false">
      <c r="B6" s="3" t="s">
        <v>1</v>
      </c>
      <c r="C6" s="3"/>
      <c r="L6" s="2"/>
    </row>
    <row r="7" customFormat="false" ht="15" hidden="false" customHeight="false" outlineLevel="0" collapsed="false">
      <c r="K7" s="2"/>
      <c r="L7" s="2"/>
    </row>
    <row r="8" customFormat="false" ht="15" hidden="false" customHeight="false" outlineLevel="0" collapsed="false">
      <c r="K8" s="2"/>
      <c r="L8" s="2"/>
    </row>
    <row r="9" customFormat="false" ht="15" hidden="false" customHeight="false" outlineLevel="0" collapsed="false">
      <c r="K9" s="2"/>
      <c r="L9" s="2"/>
    </row>
    <row r="10" customFormat="false" ht="15" hidden="false" customHeight="false" outlineLevel="0" collapsed="false">
      <c r="C10" s="4" t="s">
        <v>2</v>
      </c>
      <c r="D10" s="4"/>
      <c r="E10" s="4"/>
      <c r="F10" s="5" t="n">
        <v>150</v>
      </c>
      <c r="H10" s="6" t="s">
        <v>3</v>
      </c>
      <c r="I10" s="6"/>
      <c r="J10" s="7" t="n">
        <v>1</v>
      </c>
    </row>
    <row r="11" customFormat="false" ht="15" hidden="false" customHeight="false" outlineLevel="0" collapsed="false">
      <c r="C11" s="4" t="s">
        <v>4</v>
      </c>
      <c r="D11" s="4"/>
      <c r="E11" s="4"/>
      <c r="F11" s="5" t="n">
        <v>15</v>
      </c>
      <c r="H11" s="8"/>
    </row>
    <row r="12" customFormat="false" ht="15" hidden="false" customHeight="false" outlineLevel="0" collapsed="false">
      <c r="C12" s="4" t="s">
        <v>5</v>
      </c>
      <c r="D12" s="4"/>
      <c r="E12" s="4"/>
      <c r="F12" s="9" t="n">
        <f aca="false">F10*F11</f>
        <v>2250</v>
      </c>
      <c r="H12" s="8"/>
    </row>
    <row r="13" customFormat="false" ht="15" hidden="false" customHeight="false" outlineLevel="0" collapsed="false">
      <c r="C13" s="10"/>
      <c r="D13" s="10"/>
      <c r="E13" s="10"/>
      <c r="F13" s="10"/>
      <c r="H13" s="8"/>
    </row>
    <row r="14" customFormat="false" ht="15" hidden="false" customHeight="false" outlineLevel="0" collapsed="false">
      <c r="B14" s="11" t="s">
        <v>6</v>
      </c>
      <c r="C14" s="11"/>
      <c r="E14" s="2"/>
      <c r="F14" s="2"/>
      <c r="G14" s="2"/>
    </row>
    <row r="15" customFormat="false" ht="15" hidden="false" customHeight="false" outlineLevel="0" collapsed="false">
      <c r="D15" s="11" t="s">
        <v>7</v>
      </c>
      <c r="E15" s="11" t="s">
        <v>8</v>
      </c>
      <c r="F15" s="12" t="s">
        <v>9</v>
      </c>
      <c r="G15" s="2"/>
    </row>
    <row r="16" customFormat="false" ht="15" hidden="false" customHeight="false" outlineLevel="0" collapsed="false">
      <c r="D16" s="13" t="s">
        <v>10</v>
      </c>
      <c r="E16" s="14" t="n">
        <f aca="false">IF(D16="AU 14",M22,IF(D16="AU 16",M23))</f>
        <v>233.55</v>
      </c>
      <c r="F16" s="15"/>
      <c r="G16" s="2"/>
    </row>
    <row r="17" customFormat="false" ht="15" hidden="false" customHeight="false" outlineLevel="0" collapsed="false">
      <c r="E17" s="2"/>
      <c r="F17" s="2"/>
      <c r="G17" s="2"/>
    </row>
    <row r="18" customFormat="false" ht="15" hidden="false" customHeight="false" outlineLevel="0" collapsed="false">
      <c r="E18" s="2"/>
      <c r="F18" s="2"/>
      <c r="G18" s="2"/>
    </row>
    <row r="19" customFormat="false" ht="15" hidden="false" customHeight="true" outlineLevel="0" collapsed="false">
      <c r="A19" s="16" t="s">
        <v>11</v>
      </c>
      <c r="B19" s="16" t="s">
        <v>12</v>
      </c>
      <c r="C19" s="16"/>
      <c r="D19" s="16"/>
      <c r="E19" s="16"/>
      <c r="F19" s="16" t="s">
        <v>13</v>
      </c>
      <c r="G19" s="16" t="s">
        <v>14</v>
      </c>
      <c r="H19" s="16" t="s">
        <v>15</v>
      </c>
      <c r="I19" s="16" t="s">
        <v>16</v>
      </c>
      <c r="J19" s="16" t="s">
        <v>17</v>
      </c>
      <c r="K19" s="16" t="s">
        <v>18</v>
      </c>
      <c r="L19" s="16" t="s">
        <v>19</v>
      </c>
      <c r="M19" s="17" t="s">
        <v>20</v>
      </c>
      <c r="N19" s="18" t="s">
        <v>21</v>
      </c>
    </row>
    <row r="20" customFormat="false" ht="15" hidden="false" customHeight="false" outlineLevel="0" collapsed="false">
      <c r="A20" s="16"/>
      <c r="B20" s="16" t="s">
        <v>22</v>
      </c>
      <c r="C20" s="16" t="s">
        <v>23</v>
      </c>
      <c r="D20" s="16" t="s">
        <v>24</v>
      </c>
      <c r="E20" s="16" t="s">
        <v>25</v>
      </c>
      <c r="F20" s="16"/>
      <c r="G20" s="16"/>
      <c r="H20" s="16"/>
      <c r="I20" s="16"/>
      <c r="J20" s="16"/>
      <c r="K20" s="16"/>
      <c r="L20" s="16"/>
      <c r="M20" s="17"/>
      <c r="N20" s="18"/>
    </row>
    <row r="21" customFormat="false" ht="17.25" hidden="false" customHeight="false" outlineLevel="0" collapsed="false">
      <c r="A21" s="16"/>
      <c r="B21" s="16" t="s">
        <v>26</v>
      </c>
      <c r="C21" s="16" t="s">
        <v>26</v>
      </c>
      <c r="D21" s="16" t="s">
        <v>26</v>
      </c>
      <c r="E21" s="16" t="s">
        <v>26</v>
      </c>
      <c r="F21" s="16" t="s">
        <v>27</v>
      </c>
      <c r="G21" s="16" t="s">
        <v>28</v>
      </c>
      <c r="H21" s="16" t="s">
        <v>29</v>
      </c>
      <c r="I21" s="16" t="s">
        <v>30</v>
      </c>
      <c r="J21" s="16" t="s">
        <v>31</v>
      </c>
      <c r="K21" s="16" t="s">
        <v>31</v>
      </c>
      <c r="L21" s="16" t="s">
        <v>31</v>
      </c>
      <c r="M21" s="19" t="s">
        <v>32</v>
      </c>
      <c r="N21" s="18" t="s">
        <v>33</v>
      </c>
    </row>
    <row r="22" customFormat="false" ht="15" hidden="false" customHeight="false" outlineLevel="1" collapsed="false">
      <c r="A22" s="20" t="s">
        <v>10</v>
      </c>
      <c r="B22" s="21" t="n">
        <v>750</v>
      </c>
      <c r="C22" s="21" t="n">
        <v>408</v>
      </c>
      <c r="D22" s="21" t="n">
        <v>10</v>
      </c>
      <c r="E22" s="21" t="n">
        <v>8.3</v>
      </c>
      <c r="F22" s="21" t="n">
        <v>132.3</v>
      </c>
      <c r="G22" s="21" t="n">
        <v>77.9</v>
      </c>
      <c r="H22" s="21" t="n">
        <v>103.8</v>
      </c>
      <c r="I22" s="22" t="n">
        <v>28680</v>
      </c>
      <c r="J22" s="22" t="n">
        <v>1405</v>
      </c>
      <c r="K22" s="21" t="n">
        <v>820</v>
      </c>
      <c r="L22" s="22" t="n">
        <v>1663</v>
      </c>
      <c r="M22" s="14" t="n">
        <f aca="false">(H22/1000)*$F$12</f>
        <v>233.55</v>
      </c>
      <c r="N22" s="23" t="n">
        <f aca="false">M22*1000*$J$10</f>
        <v>233550</v>
      </c>
    </row>
    <row r="23" customFormat="false" ht="15" hidden="false" customHeight="false" outlineLevel="1" collapsed="false">
      <c r="A23" s="20" t="s">
        <v>34</v>
      </c>
      <c r="B23" s="21" t="n">
        <v>750</v>
      </c>
      <c r="C23" s="21" t="n">
        <v>411</v>
      </c>
      <c r="D23" s="21" t="n">
        <v>11.5</v>
      </c>
      <c r="E23" s="21" t="n">
        <v>9.3</v>
      </c>
      <c r="F23" s="21" t="n">
        <v>146.5</v>
      </c>
      <c r="G23" s="21" t="n">
        <v>86.3</v>
      </c>
      <c r="H23" s="21" t="n">
        <v>115</v>
      </c>
      <c r="I23" s="22" t="n">
        <v>32850</v>
      </c>
      <c r="J23" s="22" t="n">
        <v>1600</v>
      </c>
      <c r="K23" s="21" t="n">
        <v>935</v>
      </c>
      <c r="L23" s="22" t="n">
        <v>1891</v>
      </c>
      <c r="M23" s="14" t="n">
        <f aca="false">(H23/1000)*$F$12</f>
        <v>258.75</v>
      </c>
      <c r="N23" s="23" t="n">
        <f aca="false">M23*1000*$J$10</f>
        <v>258750</v>
      </c>
    </row>
    <row r="24" customFormat="false" ht="15" hidden="false" customHeight="false" outlineLevel="1" collapsed="false">
      <c r="A24" s="20" t="s">
        <v>35</v>
      </c>
      <c r="B24" s="21" t="n">
        <v>750</v>
      </c>
      <c r="C24" s="21" t="n">
        <v>412</v>
      </c>
      <c r="D24" s="21" t="n">
        <v>12</v>
      </c>
      <c r="E24" s="21" t="n">
        <v>9.7</v>
      </c>
      <c r="F24" s="21" t="n">
        <v>151.2</v>
      </c>
      <c r="G24" s="21" t="n">
        <v>89</v>
      </c>
      <c r="H24" s="21" t="n">
        <v>118.7</v>
      </c>
      <c r="I24" s="22" t="n">
        <v>34270</v>
      </c>
      <c r="J24" s="22" t="n">
        <v>1665</v>
      </c>
      <c r="K24" s="21" t="n">
        <v>975</v>
      </c>
      <c r="L24" s="22" t="n">
        <v>1968</v>
      </c>
      <c r="M24" s="14" t="n">
        <f aca="false">(H24/1000)*$F$12</f>
        <v>267.075</v>
      </c>
      <c r="N24" s="23" t="n">
        <f aca="false">M24*1000*$J$10</f>
        <v>267075</v>
      </c>
    </row>
    <row r="25" customFormat="false" ht="15" hidden="false" customHeight="false" outlineLevel="1" collapsed="false">
      <c r="A25" s="20" t="s">
        <v>36</v>
      </c>
      <c r="B25" s="21" t="n">
        <v>750</v>
      </c>
      <c r="C25" s="21" t="n">
        <v>441</v>
      </c>
      <c r="D25" s="21" t="n">
        <v>10.5</v>
      </c>
      <c r="E25" s="21" t="n">
        <v>9.1</v>
      </c>
      <c r="F25" s="21" t="n">
        <v>150.3</v>
      </c>
      <c r="G25" s="21" t="n">
        <v>88.5</v>
      </c>
      <c r="H25" s="21" t="n">
        <v>118</v>
      </c>
      <c r="I25" s="22" t="n">
        <v>39300</v>
      </c>
      <c r="J25" s="22" t="n">
        <v>1780</v>
      </c>
      <c r="K25" s="22" t="n">
        <v>1030</v>
      </c>
      <c r="L25" s="22" t="n">
        <v>2082</v>
      </c>
      <c r="M25" s="14" t="n">
        <f aca="false">(H25/1000)*$F$12</f>
        <v>265.5</v>
      </c>
      <c r="N25" s="23" t="n">
        <f aca="false">M25*1000*$J$10</f>
        <v>265500</v>
      </c>
    </row>
    <row r="26" customFormat="false" ht="15" hidden="false" customHeight="false" outlineLevel="1" collapsed="false">
      <c r="A26" s="20" t="s">
        <v>37</v>
      </c>
      <c r="B26" s="21" t="n">
        <v>750</v>
      </c>
      <c r="C26" s="21" t="n">
        <v>444</v>
      </c>
      <c r="D26" s="21" t="n">
        <v>12</v>
      </c>
      <c r="E26" s="21" t="n">
        <v>10</v>
      </c>
      <c r="F26" s="21" t="n">
        <v>164.6</v>
      </c>
      <c r="G26" s="21" t="n">
        <v>96.9</v>
      </c>
      <c r="H26" s="21" t="n">
        <v>129.2</v>
      </c>
      <c r="I26" s="22" t="n">
        <v>44440</v>
      </c>
      <c r="J26" s="22" t="n">
        <v>2000</v>
      </c>
      <c r="K26" s="22" t="n">
        <v>1155</v>
      </c>
      <c r="L26" s="22" t="n">
        <v>2339</v>
      </c>
      <c r="M26" s="14" t="n">
        <f aca="false">(H26/1000)*$F$12</f>
        <v>290.7</v>
      </c>
      <c r="N26" s="23" t="n">
        <f aca="false">M26*1000*$J$10</f>
        <v>290700</v>
      </c>
    </row>
    <row r="27" customFormat="false" ht="15" hidden="false" customHeight="false" outlineLevel="1" collapsed="false">
      <c r="A27" s="20" t="s">
        <v>38</v>
      </c>
      <c r="B27" s="21" t="n">
        <v>750</v>
      </c>
      <c r="C27" s="21" t="n">
        <v>445</v>
      </c>
      <c r="D27" s="21" t="n">
        <v>12.5</v>
      </c>
      <c r="E27" s="21" t="n">
        <v>10.3</v>
      </c>
      <c r="F27" s="21" t="n">
        <v>169.3</v>
      </c>
      <c r="G27" s="21" t="n">
        <v>99.7</v>
      </c>
      <c r="H27" s="21" t="n">
        <v>132.9</v>
      </c>
      <c r="I27" s="22" t="n">
        <v>46180</v>
      </c>
      <c r="J27" s="22" t="n">
        <v>2075</v>
      </c>
      <c r="K27" s="22" t="n">
        <v>1200</v>
      </c>
      <c r="L27" s="22" t="n">
        <v>2423</v>
      </c>
      <c r="M27" s="14" t="n">
        <f aca="false">(H27/1000)*$F$12</f>
        <v>299.025</v>
      </c>
      <c r="N27" s="23" t="n">
        <f aca="false">M27*1000*$J$10</f>
        <v>299025</v>
      </c>
    </row>
    <row r="28" customFormat="false" ht="15" hidden="false" customHeight="false" outlineLevel="1" collapsed="false">
      <c r="A28" s="20" t="s">
        <v>39</v>
      </c>
      <c r="B28" s="21" t="n">
        <v>750</v>
      </c>
      <c r="C28" s="21" t="n">
        <v>447</v>
      </c>
      <c r="D28" s="21" t="n">
        <v>13</v>
      </c>
      <c r="E28" s="21" t="n">
        <v>9.5</v>
      </c>
      <c r="F28" s="21" t="n">
        <v>173.4</v>
      </c>
      <c r="G28" s="21" t="n">
        <v>102.1</v>
      </c>
      <c r="H28" s="21" t="n">
        <v>136.1</v>
      </c>
      <c r="I28" s="22" t="n">
        <v>50700</v>
      </c>
      <c r="J28" s="22" t="n">
        <v>2270</v>
      </c>
      <c r="K28" s="22" t="n">
        <v>1285</v>
      </c>
      <c r="L28" s="22" t="n">
        <v>2600</v>
      </c>
      <c r="M28" s="14" t="n">
        <f aca="false">(H28/1000)*$F$12</f>
        <v>306.225</v>
      </c>
      <c r="N28" s="23" t="n">
        <f aca="false">M28*1000*$J$10</f>
        <v>306225</v>
      </c>
    </row>
    <row r="29" customFormat="false" ht="15" hidden="false" customHeight="false" outlineLevel="1" collapsed="false">
      <c r="A29" s="20" t="s">
        <v>40</v>
      </c>
      <c r="B29" s="21" t="n">
        <v>750</v>
      </c>
      <c r="C29" s="21" t="n">
        <v>450</v>
      </c>
      <c r="D29" s="21" t="n">
        <v>14.5</v>
      </c>
      <c r="E29" s="21" t="n">
        <v>10.2</v>
      </c>
      <c r="F29" s="21" t="n">
        <v>187.5</v>
      </c>
      <c r="G29" s="21" t="n">
        <v>110.4</v>
      </c>
      <c r="H29" s="21" t="n">
        <v>147.2</v>
      </c>
      <c r="I29" s="22" t="n">
        <v>56240</v>
      </c>
      <c r="J29" s="22" t="n">
        <v>2500</v>
      </c>
      <c r="K29" s="22" t="n">
        <v>1420</v>
      </c>
      <c r="L29" s="22" t="n">
        <v>2866</v>
      </c>
      <c r="M29" s="14" t="n">
        <f aca="false">(H29/1000)*$F$12</f>
        <v>331.2</v>
      </c>
      <c r="N29" s="23" t="n">
        <f aca="false">M29*1000*$J$10</f>
        <v>331200</v>
      </c>
    </row>
    <row r="30" customFormat="false" ht="15" hidden="false" customHeight="false" outlineLevel="1" collapsed="false">
      <c r="A30" s="20" t="s">
        <v>41</v>
      </c>
      <c r="B30" s="21" t="n">
        <v>750</v>
      </c>
      <c r="C30" s="21" t="n">
        <v>451</v>
      </c>
      <c r="D30" s="21" t="n">
        <v>15</v>
      </c>
      <c r="E30" s="21" t="n">
        <v>10.5</v>
      </c>
      <c r="F30" s="21" t="n">
        <v>192.2</v>
      </c>
      <c r="G30" s="21" t="n">
        <v>113.2</v>
      </c>
      <c r="H30" s="21" t="n">
        <v>150.9</v>
      </c>
      <c r="I30" s="22" t="n">
        <v>58140</v>
      </c>
      <c r="J30" s="22" t="n">
        <v>2580</v>
      </c>
      <c r="K30" s="22" t="n">
        <v>1465</v>
      </c>
      <c r="L30" s="22" t="n">
        <v>2955</v>
      </c>
      <c r="M30" s="14" t="n">
        <f aca="false">(H30/1000)*$F$12</f>
        <v>339.525</v>
      </c>
      <c r="N30" s="23" t="n">
        <f aca="false">M30*1000*$J$10</f>
        <v>339525</v>
      </c>
    </row>
    <row r="31" customFormat="false" ht="15" hidden="false" customHeight="false" outlineLevel="1" collapsed="false">
      <c r="A31" s="20" t="s">
        <v>42</v>
      </c>
      <c r="B31" s="21" t="n">
        <v>600</v>
      </c>
      <c r="C31" s="21" t="n">
        <v>360</v>
      </c>
      <c r="D31" s="21" t="n">
        <v>9.8</v>
      </c>
      <c r="E31" s="21" t="n">
        <v>9</v>
      </c>
      <c r="F31" s="21" t="n">
        <v>140</v>
      </c>
      <c r="G31" s="21" t="n">
        <v>66.1</v>
      </c>
      <c r="H31" s="21" t="n">
        <v>110.1</v>
      </c>
      <c r="I31" s="22" t="n">
        <v>21600</v>
      </c>
      <c r="J31" s="22" t="n">
        <v>1200</v>
      </c>
      <c r="K31" s="21" t="n">
        <v>715</v>
      </c>
      <c r="L31" s="22" t="n">
        <v>1457</v>
      </c>
      <c r="M31" s="14" t="n">
        <f aca="false">(H31/1000)*$F$12</f>
        <v>247.725</v>
      </c>
      <c r="N31" s="23" t="n">
        <f aca="false">M31*1000*$J$10</f>
        <v>247725</v>
      </c>
    </row>
    <row r="32" customFormat="false" ht="15" hidden="false" customHeight="false" outlineLevel="1" collapsed="false">
      <c r="A32" s="20" t="s">
        <v>43</v>
      </c>
      <c r="B32" s="21" t="n">
        <v>600</v>
      </c>
      <c r="C32" s="21" t="n">
        <v>360</v>
      </c>
      <c r="D32" s="21" t="n">
        <v>10</v>
      </c>
      <c r="E32" s="21" t="n">
        <v>10</v>
      </c>
      <c r="F32" s="21" t="n">
        <v>147.8</v>
      </c>
      <c r="G32" s="21" t="n">
        <v>69.6</v>
      </c>
      <c r="H32" s="21" t="n">
        <v>116</v>
      </c>
      <c r="I32" s="22" t="n">
        <v>22580</v>
      </c>
      <c r="J32" s="22" t="n">
        <v>1255</v>
      </c>
      <c r="K32" s="21" t="n">
        <v>755</v>
      </c>
      <c r="L32" s="22" t="n">
        <v>1535</v>
      </c>
      <c r="M32" s="14" t="n">
        <f aca="false">(H32/1000)*$F$12</f>
        <v>261</v>
      </c>
      <c r="N32" s="23" t="n">
        <f aca="false">M32*1000*$J$10</f>
        <v>261000</v>
      </c>
    </row>
    <row r="33" customFormat="false" ht="15" hidden="false" customHeight="false" outlineLevel="1" collapsed="false">
      <c r="A33" s="20" t="s">
        <v>44</v>
      </c>
      <c r="B33" s="21" t="n">
        <v>600</v>
      </c>
      <c r="C33" s="21" t="n">
        <v>430</v>
      </c>
      <c r="D33" s="21" t="n">
        <v>10.2</v>
      </c>
      <c r="E33" s="21" t="n">
        <v>8.4</v>
      </c>
      <c r="F33" s="21" t="n">
        <v>154.2</v>
      </c>
      <c r="G33" s="21" t="n">
        <v>72.6</v>
      </c>
      <c r="H33" s="21" t="n">
        <v>121</v>
      </c>
      <c r="I33" s="22" t="n">
        <v>35950</v>
      </c>
      <c r="J33" s="22" t="n">
        <v>1670</v>
      </c>
      <c r="K33" s="21" t="n">
        <v>980</v>
      </c>
      <c r="L33" s="22" t="n">
        <v>1988</v>
      </c>
      <c r="M33" s="14" t="n">
        <f aca="false">(H33/1000)*$F$12</f>
        <v>272.25</v>
      </c>
      <c r="N33" s="23" t="n">
        <f aca="false">M33*1000*$J$10</f>
        <v>272250</v>
      </c>
    </row>
    <row r="34" customFormat="false" ht="15" hidden="false" customHeight="false" outlineLevel="1" collapsed="false">
      <c r="A34" s="20" t="s">
        <v>45</v>
      </c>
      <c r="B34" s="21" t="n">
        <v>600</v>
      </c>
      <c r="C34" s="21" t="n">
        <v>430</v>
      </c>
      <c r="D34" s="21" t="n">
        <v>11.2</v>
      </c>
      <c r="E34" s="21" t="n">
        <v>9</v>
      </c>
      <c r="F34" s="21" t="n">
        <v>163.3</v>
      </c>
      <c r="G34" s="21" t="n">
        <v>76.9</v>
      </c>
      <c r="H34" s="21" t="n">
        <v>128.2</v>
      </c>
      <c r="I34" s="22" t="n">
        <v>38650</v>
      </c>
      <c r="J34" s="22" t="n">
        <v>1800</v>
      </c>
      <c r="K34" s="22" t="n">
        <v>1055</v>
      </c>
      <c r="L34" s="22" t="n">
        <v>2134</v>
      </c>
      <c r="M34" s="14" t="n">
        <f aca="false">(H34/1000)*$F$12</f>
        <v>288.45</v>
      </c>
      <c r="N34" s="23" t="n">
        <f aca="false">M34*1000*$J$10</f>
        <v>288450</v>
      </c>
    </row>
    <row r="35" customFormat="false" ht="15" hidden="false" customHeight="false" outlineLevel="1" collapsed="false">
      <c r="A35" s="20" t="s">
        <v>46</v>
      </c>
      <c r="B35" s="21" t="n">
        <v>600</v>
      </c>
      <c r="C35" s="21" t="n">
        <v>450</v>
      </c>
      <c r="D35" s="21" t="n">
        <v>11.1</v>
      </c>
      <c r="E35" s="21" t="n">
        <v>9</v>
      </c>
      <c r="F35" s="21" t="n">
        <v>173.9</v>
      </c>
      <c r="G35" s="21" t="n">
        <v>81.9</v>
      </c>
      <c r="H35" s="21" t="n">
        <v>136.5</v>
      </c>
      <c r="I35" s="22" t="n">
        <v>46380</v>
      </c>
      <c r="J35" s="22" t="n">
        <v>2060</v>
      </c>
      <c r="K35" s="22" t="n">
        <v>1195</v>
      </c>
      <c r="L35" s="22" t="n">
        <v>2422</v>
      </c>
      <c r="M35" s="14" t="n">
        <f aca="false">(H35/1000)*$F$12</f>
        <v>307.125</v>
      </c>
      <c r="N35" s="23" t="n">
        <f aca="false">M35*1000*$J$10</f>
        <v>307125</v>
      </c>
    </row>
    <row r="36" customFormat="false" ht="15" hidden="false" customHeight="false" outlineLevel="1" collapsed="false">
      <c r="A36" s="20" t="s">
        <v>47</v>
      </c>
      <c r="B36" s="21" t="n">
        <v>600</v>
      </c>
      <c r="C36" s="21" t="n">
        <v>450</v>
      </c>
      <c r="D36" s="21" t="n">
        <v>12.1</v>
      </c>
      <c r="E36" s="21" t="n">
        <v>9.5</v>
      </c>
      <c r="F36" s="21" t="n">
        <v>182.9</v>
      </c>
      <c r="G36" s="21" t="n">
        <v>86.1</v>
      </c>
      <c r="H36" s="21" t="n">
        <v>143.6</v>
      </c>
      <c r="I36" s="22" t="n">
        <v>49460</v>
      </c>
      <c r="J36" s="22" t="n">
        <v>2200</v>
      </c>
      <c r="K36" s="22" t="n">
        <v>1275</v>
      </c>
      <c r="L36" s="22" t="n">
        <v>2580</v>
      </c>
      <c r="M36" s="14" t="n">
        <f aca="false">(H36/1000)*$F$12</f>
        <v>323.1</v>
      </c>
      <c r="N36" s="23" t="n">
        <f aca="false">M36*1000*$J$10</f>
        <v>323100</v>
      </c>
    </row>
    <row r="37" customFormat="false" ht="15" hidden="false" customHeight="false" outlineLevel="1" collapsed="false">
      <c r="A37" s="20" t="s">
        <v>48</v>
      </c>
      <c r="B37" s="21" t="n">
        <v>600</v>
      </c>
      <c r="C37" s="21" t="n">
        <v>452</v>
      </c>
      <c r="D37" s="21" t="n">
        <v>14.2</v>
      </c>
      <c r="E37" s="21" t="n">
        <v>9.7</v>
      </c>
      <c r="F37" s="21" t="n">
        <v>206.8</v>
      </c>
      <c r="G37" s="21" t="n">
        <v>97.4</v>
      </c>
      <c r="H37" s="21" t="n">
        <v>162.3</v>
      </c>
      <c r="I37" s="22" t="n">
        <v>60580</v>
      </c>
      <c r="J37" s="22" t="n">
        <v>2680</v>
      </c>
      <c r="K37" s="22" t="n">
        <v>1525</v>
      </c>
      <c r="L37" s="22" t="n">
        <v>3087</v>
      </c>
      <c r="M37" s="14" t="n">
        <f aca="false">(H37/1000)*$F$12</f>
        <v>365.175</v>
      </c>
      <c r="N37" s="23" t="n">
        <f aca="false">M37*1000*$J$10</f>
        <v>365175</v>
      </c>
    </row>
    <row r="38" customFormat="false" ht="15" hidden="false" customHeight="false" outlineLevel="1" collapsed="false">
      <c r="A38" s="20" t="s">
        <v>49</v>
      </c>
      <c r="B38" s="21" t="n">
        <v>600</v>
      </c>
      <c r="C38" s="21" t="n">
        <v>454</v>
      </c>
      <c r="D38" s="21" t="n">
        <v>15.2</v>
      </c>
      <c r="E38" s="21" t="n">
        <v>10.1</v>
      </c>
      <c r="F38" s="21" t="n">
        <v>216.1</v>
      </c>
      <c r="G38" s="21" t="n">
        <v>101.8</v>
      </c>
      <c r="H38" s="21" t="n">
        <v>169.6</v>
      </c>
      <c r="I38" s="22" t="n">
        <v>64460</v>
      </c>
      <c r="J38" s="22" t="n">
        <v>2840</v>
      </c>
      <c r="K38" s="22" t="n">
        <v>1620</v>
      </c>
      <c r="L38" s="22" t="n">
        <v>3269</v>
      </c>
      <c r="M38" s="14" t="n">
        <f aca="false">(H38/1000)*$F$12</f>
        <v>381.6</v>
      </c>
      <c r="N38" s="23" t="n">
        <f aca="false">M38*1000*$J$10</f>
        <v>381600</v>
      </c>
    </row>
    <row r="39" customFormat="false" ht="15" hidden="false" customHeight="false" outlineLevel="1" collapsed="false">
      <c r="A39" s="20" t="s">
        <v>50</v>
      </c>
      <c r="B39" s="21" t="n">
        <v>600</v>
      </c>
      <c r="C39" s="21" t="n">
        <v>452</v>
      </c>
      <c r="D39" s="21" t="n">
        <v>19.5</v>
      </c>
      <c r="E39" s="21" t="n">
        <v>11</v>
      </c>
      <c r="F39" s="21" t="n">
        <v>242</v>
      </c>
      <c r="G39" s="21" t="n">
        <v>114.1</v>
      </c>
      <c r="H39" s="21" t="n">
        <v>190.2</v>
      </c>
      <c r="I39" s="22" t="n">
        <v>72320</v>
      </c>
      <c r="J39" s="22" t="n">
        <v>3200</v>
      </c>
      <c r="K39" s="22" t="n">
        <v>1825</v>
      </c>
      <c r="L39" s="22" t="n">
        <v>3687</v>
      </c>
      <c r="M39" s="14" t="n">
        <f aca="false">(H39/1000)*$F$12</f>
        <v>427.95</v>
      </c>
      <c r="N39" s="23" t="n">
        <f aca="false">M39*1000*$J$10</f>
        <v>427950</v>
      </c>
    </row>
    <row r="40" customFormat="false" ht="15" hidden="false" customHeight="false" outlineLevel="1" collapsed="false">
      <c r="A40" s="20" t="s">
        <v>51</v>
      </c>
      <c r="B40" s="21" t="n">
        <v>600</v>
      </c>
      <c r="C40" s="21" t="n">
        <v>280</v>
      </c>
      <c r="D40" s="21" t="n">
        <v>7.5</v>
      </c>
      <c r="E40" s="21" t="n">
        <v>6.9</v>
      </c>
      <c r="F40" s="21" t="n">
        <v>103.3</v>
      </c>
      <c r="G40" s="21" t="n">
        <v>48.7</v>
      </c>
      <c r="H40" s="21" t="n">
        <v>81.1</v>
      </c>
      <c r="I40" s="22" t="n">
        <v>10830</v>
      </c>
      <c r="J40" s="21" t="n">
        <v>775</v>
      </c>
      <c r="K40" s="21" t="n">
        <v>445</v>
      </c>
      <c r="L40" s="21" t="n">
        <v>905</v>
      </c>
      <c r="M40" s="14" t="n">
        <f aca="false">(H40/1000)*$F$12</f>
        <v>182.475</v>
      </c>
      <c r="N40" s="23" t="n">
        <f aca="false">M40*1000*$J$10</f>
        <v>182475</v>
      </c>
    </row>
    <row r="41" customFormat="false" ht="15" hidden="false" customHeight="false" outlineLevel="1" collapsed="false">
      <c r="A41" s="20" t="s">
        <v>52</v>
      </c>
      <c r="B41" s="21" t="n">
        <v>600</v>
      </c>
      <c r="C41" s="21" t="n">
        <v>360</v>
      </c>
      <c r="D41" s="21" t="n">
        <v>7</v>
      </c>
      <c r="E41" s="21" t="n">
        <v>6.4</v>
      </c>
      <c r="F41" s="21" t="n">
        <v>105</v>
      </c>
      <c r="G41" s="21" t="n">
        <v>49.5</v>
      </c>
      <c r="H41" s="21" t="n">
        <v>82.5</v>
      </c>
      <c r="I41" s="22" t="n">
        <v>16930</v>
      </c>
      <c r="J41" s="21" t="n">
        <v>940</v>
      </c>
      <c r="K41" s="21" t="n">
        <v>545</v>
      </c>
      <c r="L41" s="22" t="n">
        <v>1115</v>
      </c>
      <c r="M41" s="14" t="n">
        <f aca="false">(H41/1000)*$F$12</f>
        <v>185.625</v>
      </c>
      <c r="N41" s="23" t="n">
        <f aca="false">M41*1000*$J$10</f>
        <v>185625</v>
      </c>
    </row>
    <row r="42" customFormat="false" ht="15" hidden="false" customHeight="false" outlineLevel="1" collapsed="false">
      <c r="A42" s="20" t="s">
        <v>53</v>
      </c>
      <c r="B42" s="21" t="n">
        <v>600</v>
      </c>
      <c r="C42" s="21" t="n">
        <v>360</v>
      </c>
      <c r="D42" s="21" t="n">
        <v>8</v>
      </c>
      <c r="E42" s="21" t="n">
        <v>7</v>
      </c>
      <c r="F42" s="21" t="n">
        <v>114.2</v>
      </c>
      <c r="G42" s="21" t="n">
        <v>53.8</v>
      </c>
      <c r="H42" s="21" t="n">
        <v>89.7</v>
      </c>
      <c r="I42" s="22" t="n">
        <v>18960</v>
      </c>
      <c r="J42" s="22" t="n">
        <v>1055</v>
      </c>
      <c r="K42" s="21" t="n">
        <v>610</v>
      </c>
      <c r="L42" s="22" t="n">
        <v>1245</v>
      </c>
      <c r="M42" s="14" t="n">
        <f aca="false">(H42/1000)*$F$12</f>
        <v>201.825</v>
      </c>
      <c r="N42" s="23" t="n">
        <f aca="false">M42*1000*$J$10</f>
        <v>201825</v>
      </c>
    </row>
    <row r="43" customFormat="false" ht="15" hidden="false" customHeight="false" outlineLevel="1" collapsed="false">
      <c r="A43" s="20" t="s">
        <v>54</v>
      </c>
      <c r="B43" s="21" t="n">
        <v>600</v>
      </c>
      <c r="C43" s="21" t="n">
        <v>360</v>
      </c>
      <c r="D43" s="21" t="n">
        <v>9</v>
      </c>
      <c r="E43" s="21" t="n">
        <v>7.6</v>
      </c>
      <c r="F43" s="21" t="n">
        <v>123.4</v>
      </c>
      <c r="G43" s="21" t="n">
        <v>58.1</v>
      </c>
      <c r="H43" s="21" t="n">
        <v>96.9</v>
      </c>
      <c r="I43" s="22" t="n">
        <v>20960</v>
      </c>
      <c r="J43" s="22" t="n">
        <v>1165</v>
      </c>
      <c r="K43" s="21" t="n">
        <v>675</v>
      </c>
      <c r="L43" s="22" t="n">
        <v>1370</v>
      </c>
      <c r="M43" s="14" t="n">
        <f aca="false">(H43/1000)*$F$12</f>
        <v>218.025</v>
      </c>
      <c r="N43" s="23" t="n">
        <f aca="false">M43*1000*$J$10</f>
        <v>218025</v>
      </c>
    </row>
    <row r="44" customFormat="false" ht="15" hidden="false" customHeight="false" outlineLevel="1" collapsed="false">
      <c r="A44" s="20" t="s">
        <v>55</v>
      </c>
      <c r="B44" s="21" t="n">
        <v>675</v>
      </c>
      <c r="C44" s="21" t="n">
        <v>400</v>
      </c>
      <c r="D44" s="21" t="n">
        <v>10</v>
      </c>
      <c r="E44" s="21" t="n">
        <v>7.4</v>
      </c>
      <c r="F44" s="21" t="n">
        <v>123.8</v>
      </c>
      <c r="G44" s="21" t="n">
        <v>65.6</v>
      </c>
      <c r="H44" s="21" t="n">
        <v>97.2</v>
      </c>
      <c r="I44" s="22" t="n">
        <v>25690</v>
      </c>
      <c r="J44" s="22" t="n">
        <v>1285</v>
      </c>
      <c r="K44" s="21" t="n">
        <v>750</v>
      </c>
      <c r="L44" s="22" t="n">
        <v>1515</v>
      </c>
      <c r="M44" s="14" t="n">
        <f aca="false">(H44/1000)*$F$12</f>
        <v>218.7</v>
      </c>
      <c r="N44" s="23" t="n">
        <f aca="false">M44*1000*$J$10</f>
        <v>218700</v>
      </c>
    </row>
    <row r="45" customFormat="false" ht="15" hidden="false" customHeight="false" outlineLevel="1" collapsed="false">
      <c r="A45" s="20" t="s">
        <v>56</v>
      </c>
      <c r="B45" s="21" t="n">
        <v>675</v>
      </c>
      <c r="C45" s="21" t="n">
        <v>400</v>
      </c>
      <c r="D45" s="21" t="n">
        <v>11</v>
      </c>
      <c r="E45" s="21" t="n">
        <v>8</v>
      </c>
      <c r="F45" s="21" t="n">
        <v>133.1</v>
      </c>
      <c r="G45" s="21" t="n">
        <v>70.5</v>
      </c>
      <c r="H45" s="21" t="n">
        <v>104.5</v>
      </c>
      <c r="I45" s="22" t="n">
        <v>28000</v>
      </c>
      <c r="J45" s="22" t="n">
        <v>1400</v>
      </c>
      <c r="K45" s="21" t="n">
        <v>815</v>
      </c>
      <c r="L45" s="22" t="n">
        <v>1655</v>
      </c>
      <c r="M45" s="14" t="n">
        <f aca="false">(H45/1000)*$F$12</f>
        <v>235.125</v>
      </c>
      <c r="N45" s="23" t="n">
        <f aca="false">M45*1000*$J$10</f>
        <v>235125</v>
      </c>
    </row>
    <row r="46" customFormat="false" ht="15" hidden="false" customHeight="false" outlineLevel="1" collapsed="false">
      <c r="A46" s="20" t="s">
        <v>57</v>
      </c>
      <c r="B46" s="21" t="n">
        <v>675</v>
      </c>
      <c r="C46" s="21" t="n">
        <v>400</v>
      </c>
      <c r="D46" s="21" t="n">
        <v>12</v>
      </c>
      <c r="E46" s="21" t="n">
        <v>8.6</v>
      </c>
      <c r="F46" s="21" t="n">
        <v>142.3</v>
      </c>
      <c r="G46" s="21" t="n">
        <v>75.4</v>
      </c>
      <c r="H46" s="21" t="n">
        <v>111.7</v>
      </c>
      <c r="I46" s="22" t="n">
        <v>30290</v>
      </c>
      <c r="J46" s="22" t="n">
        <v>1515</v>
      </c>
      <c r="K46" s="21" t="n">
        <v>885</v>
      </c>
      <c r="L46" s="22" t="n">
        <v>1790</v>
      </c>
      <c r="M46" s="14" t="n">
        <f aca="false">(H46/1000)*$F$12</f>
        <v>251.325</v>
      </c>
      <c r="N46" s="23" t="n">
        <f aca="false">M46*1000*$J$10</f>
        <v>251325</v>
      </c>
    </row>
    <row r="47" customFormat="false" ht="15" hidden="false" customHeight="false" outlineLevel="1" collapsed="false">
      <c r="A47" s="20" t="s">
        <v>58</v>
      </c>
      <c r="B47" s="21" t="n">
        <v>600</v>
      </c>
      <c r="C47" s="21" t="n">
        <v>309</v>
      </c>
      <c r="D47" s="21" t="n">
        <v>6</v>
      </c>
      <c r="E47" s="21" t="n">
        <v>6</v>
      </c>
      <c r="F47" s="21" t="n">
        <v>89</v>
      </c>
      <c r="G47" s="21" t="n">
        <v>41.9</v>
      </c>
      <c r="H47" s="21" t="n">
        <v>69.9</v>
      </c>
      <c r="I47" s="22" t="n">
        <v>9670</v>
      </c>
      <c r="J47" s="21" t="n">
        <v>625</v>
      </c>
      <c r="K47" s="21" t="n">
        <v>375</v>
      </c>
      <c r="L47" s="21" t="n">
        <v>765</v>
      </c>
      <c r="M47" s="14" t="n">
        <f aca="false">(H47/1000)*$F$12</f>
        <v>157.275</v>
      </c>
      <c r="N47" s="23" t="n">
        <f aca="false">M47*1000*$J$10</f>
        <v>157275</v>
      </c>
    </row>
    <row r="48" customFormat="false" ht="15" hidden="false" customHeight="false" outlineLevel="1" collapsed="false">
      <c r="A48" s="20" t="s">
        <v>59</v>
      </c>
      <c r="B48" s="21" t="n">
        <v>600</v>
      </c>
      <c r="C48" s="21" t="n">
        <v>310</v>
      </c>
      <c r="D48" s="21" t="n">
        <v>6.5</v>
      </c>
      <c r="E48" s="21" t="n">
        <v>6.4</v>
      </c>
      <c r="F48" s="21" t="n">
        <v>93.7</v>
      </c>
      <c r="G48" s="21" t="n">
        <v>44.1</v>
      </c>
      <c r="H48" s="21" t="n">
        <v>73.5</v>
      </c>
      <c r="I48" s="22" t="n">
        <v>10450</v>
      </c>
      <c r="J48" s="21" t="n">
        <v>675</v>
      </c>
      <c r="K48" s="21" t="n">
        <v>400</v>
      </c>
      <c r="L48" s="21" t="n">
        <v>825</v>
      </c>
      <c r="M48" s="14" t="n">
        <f aca="false">(H48/1000)*$F$12</f>
        <v>165.375</v>
      </c>
      <c r="N48" s="23" t="n">
        <f aca="false">M48*1000*$J$10</f>
        <v>165375</v>
      </c>
    </row>
    <row r="49" customFormat="false" ht="15" hidden="false" customHeight="false" outlineLevel="1" collapsed="false">
      <c r="A49" s="20" t="s">
        <v>60</v>
      </c>
      <c r="B49" s="21" t="n">
        <v>600</v>
      </c>
      <c r="C49" s="21" t="n">
        <v>311</v>
      </c>
      <c r="D49" s="21" t="n">
        <v>7.2</v>
      </c>
      <c r="E49" s="21" t="n">
        <v>6.9</v>
      </c>
      <c r="F49" s="21" t="n">
        <v>100.3</v>
      </c>
      <c r="G49" s="21" t="n">
        <v>46.3</v>
      </c>
      <c r="H49" s="21" t="n">
        <v>77.1</v>
      </c>
      <c r="I49" s="22" t="n">
        <v>11540</v>
      </c>
      <c r="J49" s="21" t="n">
        <v>740</v>
      </c>
      <c r="K49" s="21" t="n">
        <v>440</v>
      </c>
      <c r="L49" s="21" t="n">
        <v>900</v>
      </c>
      <c r="M49" s="14" t="n">
        <f aca="false">(H49/1000)*$F$12</f>
        <v>173.475</v>
      </c>
      <c r="N49" s="23" t="n">
        <f aca="false">M49*1000*$J$10</f>
        <v>173475</v>
      </c>
    </row>
    <row r="50" customFormat="false" ht="15" hidden="false" customHeight="false" outlineLevel="1" collapsed="false">
      <c r="A50" s="20" t="s">
        <v>61</v>
      </c>
      <c r="B50" s="21" t="n">
        <v>600</v>
      </c>
      <c r="C50" s="21" t="n">
        <v>312</v>
      </c>
      <c r="D50" s="21" t="n">
        <v>7.5</v>
      </c>
      <c r="E50" s="21" t="n">
        <v>7.1</v>
      </c>
      <c r="F50" s="21" t="n">
        <v>103.1</v>
      </c>
      <c r="G50" s="21" t="n">
        <v>48.5</v>
      </c>
      <c r="H50" s="21" t="n">
        <v>80.9</v>
      </c>
      <c r="I50" s="22" t="n">
        <v>12010</v>
      </c>
      <c r="J50" s="21" t="n">
        <v>770</v>
      </c>
      <c r="K50" s="21" t="n">
        <v>460</v>
      </c>
      <c r="L50" s="21" t="n">
        <v>935</v>
      </c>
      <c r="M50" s="14" t="n">
        <f aca="false">(H50/1000)*$F$12</f>
        <v>182.025</v>
      </c>
      <c r="N50" s="23" t="n">
        <f aca="false">M50*1000*$J$10</f>
        <v>182025</v>
      </c>
    </row>
    <row r="51" customFormat="false" ht="15" hidden="false" customHeight="false" outlineLevel="1" collapsed="false">
      <c r="A51" s="20" t="s">
        <v>62</v>
      </c>
      <c r="B51" s="21" t="n">
        <v>500</v>
      </c>
      <c r="C51" s="21" t="n">
        <v>340</v>
      </c>
      <c r="D51" s="21" t="n">
        <v>9</v>
      </c>
      <c r="E51" s="21" t="n">
        <v>8.5</v>
      </c>
      <c r="F51" s="21" t="n">
        <v>144.3</v>
      </c>
      <c r="G51" s="21" t="n">
        <v>56.6</v>
      </c>
      <c r="H51" s="21" t="n">
        <v>113.2</v>
      </c>
      <c r="I51" s="22" t="n">
        <v>19640</v>
      </c>
      <c r="J51" s="22" t="n">
        <v>1155</v>
      </c>
      <c r="K51" s="21" t="n">
        <v>680</v>
      </c>
      <c r="L51" s="22" t="n">
        <v>1390</v>
      </c>
      <c r="M51" s="14" t="n">
        <f aca="false">(H51/1000)*$F$12</f>
        <v>254.7</v>
      </c>
      <c r="N51" s="23" t="n">
        <f aca="false">M51*1000*$J$10</f>
        <v>254700</v>
      </c>
    </row>
    <row r="52" customFormat="false" ht="15" hidden="false" customHeight="false" outlineLevel="1" collapsed="false">
      <c r="A52" s="20" t="s">
        <v>63</v>
      </c>
      <c r="B52" s="21" t="n">
        <v>500</v>
      </c>
      <c r="C52" s="21" t="n">
        <v>340</v>
      </c>
      <c r="D52" s="21" t="n">
        <v>10</v>
      </c>
      <c r="E52" s="21" t="n">
        <v>9</v>
      </c>
      <c r="F52" s="21" t="n">
        <v>155</v>
      </c>
      <c r="G52" s="21" t="n">
        <v>60.8</v>
      </c>
      <c r="H52" s="21" t="n">
        <v>121.7</v>
      </c>
      <c r="I52" s="22" t="n">
        <v>21390</v>
      </c>
      <c r="J52" s="22" t="n">
        <v>1260</v>
      </c>
      <c r="K52" s="21" t="n">
        <v>740</v>
      </c>
      <c r="L52" s="22" t="n">
        <v>1515</v>
      </c>
      <c r="M52" s="14" t="n">
        <f aca="false">(H52/1000)*$F$12</f>
        <v>273.825</v>
      </c>
      <c r="N52" s="23" t="n">
        <f aca="false">M52*1000*$J$10</f>
        <v>273825</v>
      </c>
    </row>
    <row r="53" customFormat="false" ht="15" hidden="false" customHeight="false" outlineLevel="1" collapsed="false">
      <c r="A53" s="20" t="s">
        <v>64</v>
      </c>
      <c r="B53" s="21" t="n">
        <v>500</v>
      </c>
      <c r="C53" s="21" t="n">
        <v>340</v>
      </c>
      <c r="D53" s="21" t="n">
        <v>12</v>
      </c>
      <c r="E53" s="21" t="n">
        <v>10</v>
      </c>
      <c r="F53" s="21" t="n">
        <v>176.5</v>
      </c>
      <c r="G53" s="21" t="n">
        <v>69.3</v>
      </c>
      <c r="H53" s="21" t="n">
        <v>138.6</v>
      </c>
      <c r="I53" s="22" t="n">
        <v>24810</v>
      </c>
      <c r="J53" s="22" t="n">
        <v>1460</v>
      </c>
      <c r="K53" s="21" t="n">
        <v>855</v>
      </c>
      <c r="L53" s="22" t="n">
        <v>1755</v>
      </c>
      <c r="M53" s="14" t="n">
        <f aca="false">(H53/1000)*$F$12</f>
        <v>311.85</v>
      </c>
      <c r="N53" s="23" t="n">
        <f aca="false">M53*1000*$J$10</f>
        <v>311850</v>
      </c>
    </row>
    <row r="54" customFormat="false" ht="15" hidden="false" customHeight="false" outlineLevel="1" collapsed="false">
      <c r="A54" s="20" t="s">
        <v>65</v>
      </c>
      <c r="B54" s="21" t="n">
        <v>400</v>
      </c>
      <c r="C54" s="21" t="n">
        <v>290</v>
      </c>
      <c r="D54" s="21" t="n">
        <v>12.7</v>
      </c>
      <c r="E54" s="21" t="n">
        <v>9.4</v>
      </c>
      <c r="F54" s="21" t="n">
        <v>197.3</v>
      </c>
      <c r="G54" s="21" t="n">
        <v>62</v>
      </c>
      <c r="H54" s="21" t="n">
        <v>154.9</v>
      </c>
      <c r="I54" s="22" t="n">
        <v>22580</v>
      </c>
      <c r="J54" s="22" t="n">
        <v>1560</v>
      </c>
      <c r="K54" s="21" t="n">
        <v>885</v>
      </c>
      <c r="L54" s="22" t="n">
        <v>1815</v>
      </c>
      <c r="M54" s="14" t="n">
        <f aca="false">(H54/1000)*$F$12</f>
        <v>348.525</v>
      </c>
      <c r="N54" s="23" t="n">
        <f aca="false">M54*1000*$J$10</f>
        <v>348525</v>
      </c>
    </row>
    <row r="55" customFormat="false" ht="15" hidden="false" customHeight="false" outlineLevel="1" collapsed="false">
      <c r="A55" s="20" t="s">
        <v>66</v>
      </c>
      <c r="B55" s="21" t="n">
        <v>400</v>
      </c>
      <c r="C55" s="21" t="n">
        <v>292</v>
      </c>
      <c r="D55" s="21" t="n">
        <v>15</v>
      </c>
      <c r="E55" s="21" t="n">
        <v>9.7</v>
      </c>
      <c r="F55" s="21" t="n">
        <v>220.8</v>
      </c>
      <c r="G55" s="21" t="n">
        <v>69.3</v>
      </c>
      <c r="H55" s="21" t="n">
        <v>173.3</v>
      </c>
      <c r="I55" s="22" t="n">
        <v>26090</v>
      </c>
      <c r="J55" s="22" t="n">
        <v>1785</v>
      </c>
      <c r="K55" s="22" t="n">
        <v>1015</v>
      </c>
      <c r="L55" s="22" t="n">
        <v>2080</v>
      </c>
      <c r="M55" s="14" t="n">
        <f aca="false">(H55/1000)*$F$12</f>
        <v>389.925</v>
      </c>
      <c r="N55" s="23" t="n">
        <f aca="false">M55*1000*$J$10</f>
        <v>389925</v>
      </c>
    </row>
    <row r="56" customFormat="false" ht="15" hidden="false" customHeight="false" outlineLevel="1" collapsed="false">
      <c r="A56" s="20" t="s">
        <v>67</v>
      </c>
      <c r="B56" s="21" t="n">
        <v>670</v>
      </c>
      <c r="C56" s="21" t="n">
        <v>302</v>
      </c>
      <c r="D56" s="21" t="n">
        <v>8.5</v>
      </c>
      <c r="E56" s="21" t="n">
        <v>8.5</v>
      </c>
      <c r="F56" s="21" t="n">
        <v>126</v>
      </c>
      <c r="G56" s="21" t="n">
        <v>66.1</v>
      </c>
      <c r="H56" s="21" t="n">
        <v>98.7</v>
      </c>
      <c r="I56" s="24" t="n">
        <v>18140</v>
      </c>
      <c r="J56" s="22" t="n">
        <v>1200</v>
      </c>
      <c r="K56" s="25"/>
      <c r="M56" s="14" t="n">
        <f aca="false">(H56/1000)*$F$12</f>
        <v>222.075</v>
      </c>
      <c r="N56" s="23" t="n">
        <f aca="false">M56*1000*$J$10</f>
        <v>222075</v>
      </c>
    </row>
    <row r="57" customFormat="false" ht="15" hidden="false" customHeight="false" outlineLevel="1" collapsed="false">
      <c r="A57" s="20" t="s">
        <v>68</v>
      </c>
      <c r="B57" s="21" t="n">
        <v>670</v>
      </c>
      <c r="C57" s="21" t="n">
        <v>303</v>
      </c>
      <c r="D57" s="21" t="n">
        <v>9.5</v>
      </c>
      <c r="E57" s="21" t="n">
        <v>9.5</v>
      </c>
      <c r="F57" s="21" t="n">
        <v>137</v>
      </c>
      <c r="G57" s="21" t="n">
        <v>72</v>
      </c>
      <c r="H57" s="21" t="n">
        <v>107.5</v>
      </c>
      <c r="I57" s="24" t="n">
        <v>19700</v>
      </c>
      <c r="J57" s="22" t="n">
        <v>1300</v>
      </c>
      <c r="K57" s="25"/>
      <c r="M57" s="14" t="n">
        <f aca="false">(H57/1000)*$F$12</f>
        <v>241.875</v>
      </c>
      <c r="N57" s="23" t="n">
        <f aca="false">M57*1000*$J$10</f>
        <v>241875</v>
      </c>
    </row>
    <row r="58" customFormat="false" ht="15" hidden="false" customHeight="false" outlineLevel="1" collapsed="false">
      <c r="A58" s="20" t="s">
        <v>69</v>
      </c>
      <c r="B58" s="21" t="n">
        <v>670</v>
      </c>
      <c r="C58" s="21" t="n">
        <v>304</v>
      </c>
      <c r="D58" s="21" t="n">
        <v>10.5</v>
      </c>
      <c r="E58" s="21" t="n">
        <v>10.5</v>
      </c>
      <c r="F58" s="21" t="n">
        <v>149</v>
      </c>
      <c r="G58" s="21" t="n">
        <v>78.3</v>
      </c>
      <c r="H58" s="21" t="n">
        <v>116.9</v>
      </c>
      <c r="I58" s="24" t="n">
        <v>21300</v>
      </c>
      <c r="J58" s="22" t="n">
        <v>1400</v>
      </c>
      <c r="K58" s="25"/>
      <c r="M58" s="14" t="n">
        <f aca="false">(H58/1000)*$F$12</f>
        <v>263.025</v>
      </c>
      <c r="N58" s="23" t="n">
        <f aca="false">M58*1000*$J$10</f>
        <v>263025</v>
      </c>
    </row>
    <row r="59" customFormat="false" ht="15" hidden="false" customHeight="false" outlineLevel="1" collapsed="false">
      <c r="A59" s="20" t="s">
        <v>70</v>
      </c>
      <c r="B59" s="21" t="n">
        <v>630</v>
      </c>
      <c r="C59" s="21" t="n">
        <v>379</v>
      </c>
      <c r="D59" s="21" t="n">
        <v>8.5</v>
      </c>
      <c r="E59" s="21" t="n">
        <v>8.5</v>
      </c>
      <c r="F59" s="21" t="n">
        <v>138</v>
      </c>
      <c r="G59" s="21" t="n">
        <v>68.4</v>
      </c>
      <c r="H59" s="21" t="n">
        <v>108.6</v>
      </c>
      <c r="I59" s="24" t="n">
        <v>31580</v>
      </c>
      <c r="J59" s="22" t="n">
        <v>1665</v>
      </c>
      <c r="K59" s="25"/>
      <c r="M59" s="14" t="n">
        <f aca="false">(H59/1000)*$F$12</f>
        <v>244.35</v>
      </c>
      <c r="N59" s="23" t="n">
        <f aca="false">M59*1000*$J$10</f>
        <v>244350</v>
      </c>
    </row>
    <row r="60" customFormat="false" ht="15" hidden="false" customHeight="false" outlineLevel="1" collapsed="false">
      <c r="A60" s="20" t="s">
        <v>71</v>
      </c>
      <c r="B60" s="21" t="n">
        <v>630</v>
      </c>
      <c r="C60" s="21" t="n">
        <v>380</v>
      </c>
      <c r="D60" s="21" t="n">
        <v>9.5</v>
      </c>
      <c r="E60" s="21" t="n">
        <v>9.5</v>
      </c>
      <c r="F60" s="21" t="n">
        <v>150</v>
      </c>
      <c r="G60" s="21" t="n">
        <v>74.4</v>
      </c>
      <c r="H60" s="21" t="n">
        <v>118.1</v>
      </c>
      <c r="I60" s="24" t="n">
        <v>34200</v>
      </c>
      <c r="J60" s="22" t="n">
        <v>1800</v>
      </c>
      <c r="K60" s="25"/>
      <c r="M60" s="14" t="n">
        <f aca="false">(H60/1000)*$F$12</f>
        <v>265.725</v>
      </c>
      <c r="N60" s="23" t="n">
        <f aca="false">M60*1000*$J$10</f>
        <v>265725</v>
      </c>
    </row>
    <row r="61" customFormat="false" ht="15" hidden="false" customHeight="false" outlineLevel="1" collapsed="false">
      <c r="A61" s="20" t="s">
        <v>72</v>
      </c>
      <c r="B61" s="21" t="n">
        <v>630</v>
      </c>
      <c r="C61" s="21" t="n">
        <v>381</v>
      </c>
      <c r="D61" s="21" t="n">
        <v>10.5</v>
      </c>
      <c r="E61" s="21" t="n">
        <v>10.5</v>
      </c>
      <c r="F61" s="21" t="n">
        <v>164</v>
      </c>
      <c r="G61" s="21" t="n">
        <v>81</v>
      </c>
      <c r="H61" s="21" t="n">
        <v>128.6</v>
      </c>
      <c r="I61" s="24" t="n">
        <v>36980</v>
      </c>
      <c r="J61" s="22" t="n">
        <v>1940</v>
      </c>
      <c r="K61" s="25"/>
      <c r="M61" s="14" t="n">
        <f aca="false">(H61/1000)*$F$12</f>
        <v>289.35</v>
      </c>
      <c r="N61" s="23" t="n">
        <f aca="false">M61*1000*$J$10</f>
        <v>289350</v>
      </c>
    </row>
    <row r="62" customFormat="false" ht="15" hidden="false" customHeight="false" outlineLevel="1" collapsed="false">
      <c r="A62" s="20" t="s">
        <v>73</v>
      </c>
      <c r="B62" s="21" t="n">
        <v>630</v>
      </c>
      <c r="C62" s="21" t="n">
        <v>426</v>
      </c>
      <c r="D62" s="21" t="n">
        <v>12</v>
      </c>
      <c r="E62" s="21" t="n">
        <v>11.2</v>
      </c>
      <c r="F62" s="21" t="n">
        <v>185</v>
      </c>
      <c r="G62" s="21" t="n">
        <v>91.5</v>
      </c>
      <c r="H62" s="21" t="n">
        <v>145.2</v>
      </c>
      <c r="I62" s="24" t="n">
        <v>52250</v>
      </c>
      <c r="J62" s="22" t="n">
        <v>2455</v>
      </c>
      <c r="K62" s="25"/>
      <c r="M62" s="14" t="n">
        <f aca="false">(H62/1000)*$F$12</f>
        <v>326.7</v>
      </c>
      <c r="N62" s="23" t="n">
        <f aca="false">M62*1000*$J$10</f>
        <v>326700</v>
      </c>
    </row>
    <row r="63" customFormat="false" ht="15" hidden="false" customHeight="false" outlineLevel="1" collapsed="false">
      <c r="A63" s="20" t="s">
        <v>74</v>
      </c>
      <c r="B63" s="21" t="n">
        <v>630</v>
      </c>
      <c r="C63" s="21" t="n">
        <v>427</v>
      </c>
      <c r="D63" s="21" t="n">
        <v>13</v>
      </c>
      <c r="E63" s="21" t="n">
        <v>12.2</v>
      </c>
      <c r="F63" s="21" t="n">
        <v>198</v>
      </c>
      <c r="G63" s="21" t="n">
        <v>97.8</v>
      </c>
      <c r="H63" s="21" t="n">
        <v>155.2</v>
      </c>
      <c r="I63" s="24" t="n">
        <v>55510</v>
      </c>
      <c r="J63" s="22" t="n">
        <v>2600</v>
      </c>
      <c r="K63" s="25"/>
      <c r="M63" s="14" t="n">
        <f aca="false">(H63/1000)*$F$12</f>
        <v>349.2</v>
      </c>
      <c r="N63" s="23" t="n">
        <f aca="false">M63*1000*$J$10</f>
        <v>349200</v>
      </c>
    </row>
    <row r="64" customFormat="false" ht="15" hidden="false" customHeight="false" outlineLevel="1" collapsed="false">
      <c r="A64" s="20" t="s">
        <v>75</v>
      </c>
      <c r="B64" s="21" t="n">
        <v>630</v>
      </c>
      <c r="C64" s="21" t="n">
        <v>428</v>
      </c>
      <c r="D64" s="21" t="n">
        <v>14</v>
      </c>
      <c r="E64" s="21" t="n">
        <v>13.2</v>
      </c>
      <c r="F64" s="21" t="n">
        <v>211</v>
      </c>
      <c r="G64" s="21" t="n">
        <v>104.4</v>
      </c>
      <c r="H64" s="21" t="n">
        <v>165.7</v>
      </c>
      <c r="I64" s="24" t="n">
        <v>58940</v>
      </c>
      <c r="J64" s="22" t="n">
        <v>2755</v>
      </c>
      <c r="K64" s="25"/>
      <c r="M64" s="14" t="n">
        <f aca="false">(H64/1000)*$F$12</f>
        <v>372.825</v>
      </c>
      <c r="N64" s="23" t="n">
        <f aca="false">M64*1000*$J$10</f>
        <v>372825</v>
      </c>
    </row>
    <row r="65" customFormat="false" ht="15" hidden="false" customHeight="false" outlineLevel="1" collapsed="false">
      <c r="A65" s="20" t="s">
        <v>76</v>
      </c>
      <c r="B65" s="21" t="n">
        <v>580</v>
      </c>
      <c r="C65" s="21" t="n">
        <v>481</v>
      </c>
      <c r="D65" s="21" t="n">
        <v>18</v>
      </c>
      <c r="E65" s="21" t="n">
        <v>14</v>
      </c>
      <c r="F65" s="21" t="n">
        <v>291</v>
      </c>
      <c r="G65" s="21" t="n">
        <v>132.6</v>
      </c>
      <c r="H65" s="21" t="n">
        <v>228.6</v>
      </c>
      <c r="I65" s="24" t="n">
        <v>110450</v>
      </c>
      <c r="J65" s="22" t="n">
        <v>4595</v>
      </c>
      <c r="K65" s="25"/>
      <c r="M65" s="14" t="n">
        <f aca="false">(H65/1000)*$F$12</f>
        <v>514.35</v>
      </c>
      <c r="N65" s="23" t="n">
        <f aca="false">M65*1000*$J$10</f>
        <v>514350</v>
      </c>
    </row>
    <row r="66" customFormat="false" ht="15" hidden="false" customHeight="false" outlineLevel="1" collapsed="false">
      <c r="A66" s="20" t="s">
        <v>77</v>
      </c>
      <c r="B66" s="21" t="n">
        <v>580</v>
      </c>
      <c r="C66" s="21" t="n">
        <v>482</v>
      </c>
      <c r="D66" s="21" t="n">
        <v>19</v>
      </c>
      <c r="E66" s="21" t="n">
        <v>15</v>
      </c>
      <c r="F66" s="21" t="n">
        <v>307</v>
      </c>
      <c r="G66" s="21" t="n">
        <v>139.6</v>
      </c>
      <c r="H66" s="21" t="n">
        <v>240.6</v>
      </c>
      <c r="I66" s="24" t="n">
        <v>115670</v>
      </c>
      <c r="J66" s="22" t="n">
        <v>4800</v>
      </c>
      <c r="K66" s="25"/>
      <c r="M66" s="14" t="n">
        <f aca="false">(H66/1000)*$F$12</f>
        <v>541.35</v>
      </c>
      <c r="N66" s="23" t="n">
        <f aca="false">M66*1000*$J$10</f>
        <v>541350</v>
      </c>
    </row>
    <row r="67" customFormat="false" ht="15" hidden="false" customHeight="false" outlineLevel="1" collapsed="false">
      <c r="A67" s="20" t="s">
        <v>78</v>
      </c>
      <c r="B67" s="21" t="n">
        <v>580</v>
      </c>
      <c r="C67" s="21" t="n">
        <v>483</v>
      </c>
      <c r="D67" s="21" t="n">
        <v>20</v>
      </c>
      <c r="E67" s="21" t="n">
        <v>16</v>
      </c>
      <c r="F67" s="21" t="n">
        <v>322</v>
      </c>
      <c r="G67" s="21" t="n">
        <v>146.7</v>
      </c>
      <c r="H67" s="21" t="n">
        <v>252.9</v>
      </c>
      <c r="I67" s="24" t="n">
        <v>121060</v>
      </c>
      <c r="J67" s="22" t="n">
        <v>5015</v>
      </c>
      <c r="K67" s="25"/>
      <c r="M67" s="14" t="n">
        <f aca="false">(H67/1000)*$F$12</f>
        <v>569.025</v>
      </c>
      <c r="N67" s="23" t="n">
        <f aca="false">M67*1000*$J$10</f>
        <v>569025</v>
      </c>
    </row>
    <row r="68" customFormat="false" ht="15" hidden="false" customHeight="false" outlineLevel="1" collapsed="false">
      <c r="A68" s="20" t="s">
        <v>79</v>
      </c>
      <c r="B68" s="21" t="n">
        <v>670</v>
      </c>
      <c r="C68" s="21" t="n">
        <v>304</v>
      </c>
      <c r="D68" s="21" t="n">
        <v>10</v>
      </c>
      <c r="E68" s="21" t="n">
        <v>10</v>
      </c>
      <c r="F68" s="21" t="n">
        <v>143</v>
      </c>
      <c r="G68" s="21" t="n">
        <v>75.2</v>
      </c>
      <c r="H68" s="21" t="n">
        <v>112.2</v>
      </c>
      <c r="I68" s="24" t="n">
        <v>20480</v>
      </c>
      <c r="J68" s="22" t="n">
        <v>1350</v>
      </c>
      <c r="K68" s="25"/>
      <c r="M68" s="14" t="n">
        <f aca="false">(H68/1000)*$F$12</f>
        <v>252.45</v>
      </c>
      <c r="N68" s="23" t="n">
        <f aca="false">M68*1000*$J$10</f>
        <v>252450</v>
      </c>
    </row>
    <row r="69" customFormat="false" ht="15" hidden="false" customHeight="false" outlineLevel="1" collapsed="false">
      <c r="A69" s="20" t="s">
        <v>80</v>
      </c>
      <c r="B69" s="21" t="n">
        <v>630</v>
      </c>
      <c r="C69" s="21" t="n">
        <v>381</v>
      </c>
      <c r="D69" s="21" t="n">
        <v>10</v>
      </c>
      <c r="E69" s="21" t="n">
        <v>10</v>
      </c>
      <c r="F69" s="21" t="n">
        <v>157</v>
      </c>
      <c r="G69" s="21" t="n">
        <v>77.8</v>
      </c>
      <c r="H69" s="21" t="n">
        <v>123.4</v>
      </c>
      <c r="I69" s="24" t="n">
        <v>35540</v>
      </c>
      <c r="J69" s="22" t="n">
        <v>1870</v>
      </c>
      <c r="K69" s="25"/>
      <c r="M69" s="14" t="n">
        <f aca="false">(H69/1000)*$F$12</f>
        <v>277.65</v>
      </c>
      <c r="N69" s="23" t="n">
        <f aca="false">M69*1000*$J$10</f>
        <v>277650</v>
      </c>
    </row>
    <row r="70" customFormat="false" ht="15" hidden="false" customHeight="false" outlineLevel="1" collapsed="false">
      <c r="A70" s="20" t="s">
        <v>81</v>
      </c>
      <c r="B70" s="21" t="n">
        <v>770</v>
      </c>
      <c r="C70" s="21" t="n">
        <v>344</v>
      </c>
      <c r="D70" s="21" t="n">
        <v>8.5</v>
      </c>
      <c r="E70" s="21" t="n">
        <v>8.5</v>
      </c>
      <c r="F70" s="21" t="n">
        <v>120</v>
      </c>
      <c r="G70" s="21" t="n">
        <v>72.6</v>
      </c>
      <c r="H70" s="21" t="n">
        <v>94.3</v>
      </c>
      <c r="I70" s="24" t="n">
        <v>21430</v>
      </c>
      <c r="J70" s="22" t="n">
        <v>1245</v>
      </c>
      <c r="K70" s="25"/>
      <c r="M70" s="14" t="n">
        <f aca="false">(H70/1000)*$F$12</f>
        <v>212.175</v>
      </c>
      <c r="N70" s="23" t="n">
        <f aca="false">M70*1000*$J$10</f>
        <v>212175</v>
      </c>
    </row>
    <row r="71" customFormat="false" ht="15" hidden="false" customHeight="false" outlineLevel="1" collapsed="false">
      <c r="A71" s="20" t="s">
        <v>82</v>
      </c>
      <c r="B71" s="21" t="n">
        <v>770</v>
      </c>
      <c r="C71" s="21" t="n">
        <v>344</v>
      </c>
      <c r="D71" s="21" t="n">
        <v>9</v>
      </c>
      <c r="E71" s="21" t="n">
        <v>9</v>
      </c>
      <c r="F71" s="21" t="n">
        <v>126</v>
      </c>
      <c r="G71" s="21" t="n">
        <v>76.1</v>
      </c>
      <c r="H71" s="21" t="n">
        <v>98.8</v>
      </c>
      <c r="I71" s="24" t="n">
        <v>22360</v>
      </c>
      <c r="J71" s="22" t="n">
        <v>1300</v>
      </c>
      <c r="K71" s="25"/>
      <c r="M71" s="14" t="n">
        <f aca="false">(H71/1000)*$F$12</f>
        <v>222.3</v>
      </c>
      <c r="N71" s="23" t="n">
        <f aca="false">M71*1000*$J$10</f>
        <v>222300</v>
      </c>
    </row>
    <row r="72" customFormat="false" ht="15" hidden="false" customHeight="false" outlineLevel="1" collapsed="false">
      <c r="A72" s="20" t="s">
        <v>83</v>
      </c>
      <c r="B72" s="21" t="n">
        <v>770</v>
      </c>
      <c r="C72" s="21" t="n">
        <v>345</v>
      </c>
      <c r="D72" s="21" t="n">
        <v>9.5</v>
      </c>
      <c r="E72" s="21" t="n">
        <v>9.5</v>
      </c>
      <c r="F72" s="21" t="n">
        <v>132</v>
      </c>
      <c r="G72" s="21" t="n">
        <v>79.5</v>
      </c>
      <c r="H72" s="21" t="n">
        <v>103.2</v>
      </c>
      <c r="I72" s="24" t="n">
        <v>23300</v>
      </c>
      <c r="J72" s="22" t="n">
        <v>1355</v>
      </c>
      <c r="K72" s="25"/>
      <c r="M72" s="14" t="n">
        <f aca="false">(H72/1000)*$F$12</f>
        <v>232.2</v>
      </c>
      <c r="N72" s="23" t="n">
        <f aca="false">M72*1000*$J$10</f>
        <v>232200</v>
      </c>
    </row>
    <row r="73" customFormat="false" ht="15" hidden="false" customHeight="false" outlineLevel="1" collapsed="false">
      <c r="A73" s="20" t="s">
        <v>84</v>
      </c>
      <c r="B73" s="21" t="n">
        <v>770</v>
      </c>
      <c r="C73" s="21" t="n">
        <v>345</v>
      </c>
      <c r="D73" s="21" t="n">
        <v>10</v>
      </c>
      <c r="E73" s="21" t="n">
        <v>10</v>
      </c>
      <c r="F73" s="21" t="n">
        <v>137</v>
      </c>
      <c r="G73" s="21" t="n">
        <v>82.9</v>
      </c>
      <c r="H73" s="21" t="n">
        <v>107.7</v>
      </c>
      <c r="I73" s="24" t="n">
        <v>24240</v>
      </c>
      <c r="J73" s="22" t="n">
        <v>1405</v>
      </c>
      <c r="K73" s="25"/>
      <c r="M73" s="14" t="n">
        <f aca="false">(H73/1000)*$F$12</f>
        <v>242.325</v>
      </c>
      <c r="N73" s="23" t="n">
        <f aca="false">M73*1000*$J$10</f>
        <v>242325</v>
      </c>
    </row>
    <row r="74" customFormat="false" ht="15" hidden="false" customHeight="false" outlineLevel="1" collapsed="false">
      <c r="A74" s="20" t="s">
        <v>85</v>
      </c>
      <c r="B74" s="21" t="n">
        <v>700</v>
      </c>
      <c r="C74" s="21" t="n">
        <v>420</v>
      </c>
      <c r="D74" s="21" t="n">
        <v>8.5</v>
      </c>
      <c r="E74" s="21" t="n">
        <v>8.5</v>
      </c>
      <c r="F74" s="21" t="n">
        <v>133</v>
      </c>
      <c r="G74" s="21" t="n">
        <v>73.1</v>
      </c>
      <c r="H74" s="21" t="n">
        <v>104.4</v>
      </c>
      <c r="I74" s="24" t="n">
        <v>36230</v>
      </c>
      <c r="J74" s="22" t="n">
        <v>1730</v>
      </c>
      <c r="K74" s="25"/>
      <c r="M74" s="14" t="n">
        <f aca="false">(H74/1000)*$F$12</f>
        <v>234.9</v>
      </c>
      <c r="N74" s="23" t="n">
        <f aca="false">M74*1000*$J$10</f>
        <v>234900</v>
      </c>
    </row>
    <row r="75" customFormat="false" ht="15" hidden="false" customHeight="false" outlineLevel="1" collapsed="false">
      <c r="A75" s="20" t="s">
        <v>86</v>
      </c>
      <c r="B75" s="21" t="n">
        <v>700</v>
      </c>
      <c r="C75" s="21" t="n">
        <v>420</v>
      </c>
      <c r="D75" s="21" t="n">
        <v>9</v>
      </c>
      <c r="E75" s="21" t="n">
        <v>9</v>
      </c>
      <c r="F75" s="21" t="n">
        <v>139</v>
      </c>
      <c r="G75" s="21" t="n">
        <v>76.5</v>
      </c>
      <c r="H75" s="21" t="n">
        <v>109.3</v>
      </c>
      <c r="I75" s="24" t="n">
        <v>37800</v>
      </c>
      <c r="J75" s="22" t="n">
        <v>1800</v>
      </c>
      <c r="K75" s="25"/>
      <c r="M75" s="14" t="n">
        <f aca="false">(H75/1000)*$F$12</f>
        <v>245.925</v>
      </c>
      <c r="N75" s="23" t="n">
        <f aca="false">M75*1000*$J$10</f>
        <v>245925</v>
      </c>
    </row>
    <row r="76" customFormat="false" ht="15" hidden="false" customHeight="false" outlineLevel="1" collapsed="false">
      <c r="A76" s="20" t="s">
        <v>87</v>
      </c>
      <c r="B76" s="21" t="n">
        <v>700</v>
      </c>
      <c r="C76" s="21" t="n">
        <v>421</v>
      </c>
      <c r="D76" s="21" t="n">
        <v>9.5</v>
      </c>
      <c r="E76" s="21" t="n">
        <v>9.5</v>
      </c>
      <c r="F76" s="21" t="n">
        <v>146</v>
      </c>
      <c r="G76" s="21" t="n">
        <v>80</v>
      </c>
      <c r="H76" s="21" t="n">
        <v>114</v>
      </c>
      <c r="I76" s="24" t="n">
        <v>39380</v>
      </c>
      <c r="J76" s="22" t="n">
        <v>1870</v>
      </c>
      <c r="K76" s="25"/>
      <c r="M76" s="14" t="n">
        <f aca="false">(H76/1000)*$F$12</f>
        <v>256.5</v>
      </c>
      <c r="N76" s="23" t="n">
        <f aca="false">M76*1000*$J$10</f>
        <v>256500</v>
      </c>
    </row>
    <row r="77" customFormat="false" ht="15" hidden="false" customHeight="false" outlineLevel="1" collapsed="false">
      <c r="A77" s="20" t="s">
        <v>88</v>
      </c>
      <c r="B77" s="21" t="n">
        <v>700</v>
      </c>
      <c r="C77" s="21" t="n">
        <v>421</v>
      </c>
      <c r="D77" s="21" t="n">
        <v>10</v>
      </c>
      <c r="E77" s="21" t="n">
        <v>10</v>
      </c>
      <c r="F77" s="21" t="n">
        <v>152</v>
      </c>
      <c r="G77" s="21" t="n">
        <v>83.5</v>
      </c>
      <c r="H77" s="21" t="n">
        <v>119.3</v>
      </c>
      <c r="I77" s="24" t="n">
        <v>40960</v>
      </c>
      <c r="J77" s="22" t="n">
        <v>1945</v>
      </c>
      <c r="K77" s="25"/>
      <c r="M77" s="14" t="n">
        <f aca="false">(H77/1000)*$F$12</f>
        <v>268.425</v>
      </c>
      <c r="N77" s="23" t="n">
        <f aca="false">M77*1000*$J$10</f>
        <v>268425</v>
      </c>
    </row>
    <row r="78" customFormat="false" ht="15" hidden="false" customHeight="false" outlineLevel="1" collapsed="false">
      <c r="A78" s="20" t="s">
        <v>89</v>
      </c>
      <c r="B78" s="21" t="n">
        <v>700</v>
      </c>
      <c r="C78" s="21" t="n">
        <v>459</v>
      </c>
      <c r="D78" s="21" t="n">
        <v>11.2</v>
      </c>
      <c r="E78" s="21" t="n">
        <v>11.2</v>
      </c>
      <c r="F78" s="21" t="n">
        <v>174</v>
      </c>
      <c r="G78" s="21" t="n">
        <v>95.7</v>
      </c>
      <c r="H78" s="21" t="n">
        <v>136.7</v>
      </c>
      <c r="I78" s="24" t="n">
        <v>55820</v>
      </c>
      <c r="J78" s="22" t="n">
        <v>2430</v>
      </c>
      <c r="K78" s="25"/>
      <c r="M78" s="14" t="n">
        <f aca="false">(H78/1000)*$F$12</f>
        <v>307.575</v>
      </c>
      <c r="N78" s="23" t="n">
        <f aca="false">M78*1000*$J$10</f>
        <v>307575</v>
      </c>
    </row>
    <row r="79" customFormat="false" ht="15" hidden="false" customHeight="false" outlineLevel="1" collapsed="false">
      <c r="A79" s="20" t="s">
        <v>90</v>
      </c>
      <c r="B79" s="21" t="n">
        <v>700</v>
      </c>
      <c r="C79" s="21" t="n">
        <v>460</v>
      </c>
      <c r="D79" s="21" t="n">
        <v>12.2</v>
      </c>
      <c r="E79" s="21" t="n">
        <v>12.2</v>
      </c>
      <c r="F79" s="21" t="n">
        <v>187</v>
      </c>
      <c r="G79" s="21" t="n">
        <v>102.9</v>
      </c>
      <c r="H79" s="21" t="n">
        <v>146.9</v>
      </c>
      <c r="I79" s="24" t="n">
        <v>59720</v>
      </c>
      <c r="J79" s="22" t="n">
        <v>2600</v>
      </c>
      <c r="K79" s="25"/>
      <c r="M79" s="14" t="n">
        <f aca="false">(H79/1000)*$F$12</f>
        <v>330.525</v>
      </c>
      <c r="N79" s="23" t="n">
        <f aca="false">M79*1000*$J$10</f>
        <v>330525</v>
      </c>
    </row>
    <row r="80" customFormat="false" ht="15" hidden="false" customHeight="false" outlineLevel="1" collapsed="false">
      <c r="A80" s="20" t="s">
        <v>91</v>
      </c>
      <c r="B80" s="21" t="n">
        <v>700</v>
      </c>
      <c r="C80" s="21" t="n">
        <v>461</v>
      </c>
      <c r="D80" s="21" t="n">
        <v>13.2</v>
      </c>
      <c r="E80" s="21" t="n">
        <v>13.2</v>
      </c>
      <c r="F80" s="21" t="n">
        <v>200</v>
      </c>
      <c r="G80" s="21" t="n">
        <v>110</v>
      </c>
      <c r="H80" s="21" t="n">
        <v>157.2</v>
      </c>
      <c r="I80" s="24" t="n">
        <v>63620</v>
      </c>
      <c r="J80" s="22" t="n">
        <v>2760</v>
      </c>
      <c r="K80" s="25"/>
      <c r="M80" s="14" t="n">
        <f aca="false">(H80/1000)*$F$12</f>
        <v>353.7</v>
      </c>
      <c r="N80" s="23" t="n">
        <f aca="false">M80*1000*$J$10</f>
        <v>353700</v>
      </c>
    </row>
    <row r="81" customFormat="false" ht="15" hidden="false" customHeight="false" outlineLevel="1" collapsed="false">
      <c r="A81" s="20" t="s">
        <v>92</v>
      </c>
      <c r="B81" s="21" t="n">
        <v>700</v>
      </c>
      <c r="C81" s="21" t="n">
        <v>499</v>
      </c>
      <c r="D81" s="21" t="n">
        <v>17</v>
      </c>
      <c r="E81" s="21" t="n">
        <v>12.2</v>
      </c>
      <c r="F81" s="21" t="n">
        <v>226</v>
      </c>
      <c r="G81" s="21" t="n">
        <v>124.2</v>
      </c>
      <c r="H81" s="21" t="n">
        <v>177.4</v>
      </c>
      <c r="I81" s="24" t="n">
        <v>92400</v>
      </c>
      <c r="J81" s="22" t="n">
        <v>3705</v>
      </c>
      <c r="K81" s="25"/>
      <c r="M81" s="14" t="n">
        <f aca="false">(H81/1000)*$F$12</f>
        <v>399.15</v>
      </c>
      <c r="N81" s="23" t="n">
        <f aca="false">M81*1000*$J$10</f>
        <v>399150</v>
      </c>
    </row>
    <row r="82" customFormat="false" ht="15" hidden="false" customHeight="false" outlineLevel="1" collapsed="false">
      <c r="A82" s="20" t="s">
        <v>93</v>
      </c>
      <c r="B82" s="21" t="n">
        <v>700</v>
      </c>
      <c r="C82" s="21" t="n">
        <v>500</v>
      </c>
      <c r="D82" s="21" t="n">
        <v>18</v>
      </c>
      <c r="E82" s="21" t="n">
        <v>13.2</v>
      </c>
      <c r="F82" s="21" t="n">
        <v>240</v>
      </c>
      <c r="G82" s="21" t="n">
        <v>131.9</v>
      </c>
      <c r="H82" s="21" t="n">
        <v>188.4</v>
      </c>
      <c r="I82" s="24" t="n">
        <v>97500</v>
      </c>
      <c r="J82" s="22" t="n">
        <v>3900</v>
      </c>
      <c r="K82" s="25"/>
      <c r="M82" s="14" t="n">
        <f aca="false">(H82/1000)*$F$12</f>
        <v>423.9</v>
      </c>
      <c r="N82" s="23" t="n">
        <f aca="false">M82*1000*$J$10</f>
        <v>423900</v>
      </c>
    </row>
    <row r="83" customFormat="false" ht="15" hidden="false" customHeight="false" outlineLevel="1" collapsed="false">
      <c r="A83" s="20" t="s">
        <v>94</v>
      </c>
      <c r="B83" s="21" t="n">
        <v>700</v>
      </c>
      <c r="C83" s="21" t="n">
        <v>501</v>
      </c>
      <c r="D83" s="21" t="n">
        <v>19</v>
      </c>
      <c r="E83" s="21" t="n">
        <v>14.2</v>
      </c>
      <c r="F83" s="21" t="n">
        <v>254</v>
      </c>
      <c r="G83" s="21" t="n">
        <v>139.5</v>
      </c>
      <c r="H83" s="21" t="n">
        <v>199.4</v>
      </c>
      <c r="I83" s="24" t="n">
        <v>102610</v>
      </c>
      <c r="J83" s="22" t="n">
        <v>4095</v>
      </c>
      <c r="K83" s="25"/>
      <c r="M83" s="14" t="n">
        <f aca="false">(H83/1000)*$F$12</f>
        <v>448.65</v>
      </c>
      <c r="N83" s="23" t="n">
        <f aca="false">M83*1000*$J$10</f>
        <v>448650</v>
      </c>
    </row>
  </sheetData>
  <mergeCells count="17">
    <mergeCell ref="A1:H3"/>
    <mergeCell ref="B6:C6"/>
    <mergeCell ref="C10:E10"/>
    <mergeCell ref="H10:I10"/>
    <mergeCell ref="C11:E11"/>
    <mergeCell ref="C12:E12"/>
    <mergeCell ref="B14:C14"/>
    <mergeCell ref="A19:A21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</mergeCells>
  <conditionalFormatting sqref="A22">
    <cfRule type="expression" priority="2" aboveAverage="0" equalAverage="0" bottom="0" percent="0" rank="0" text="" dxfId="0">
      <formula>#REF!</formula>
    </cfRule>
  </conditionalFormatting>
  <dataValidations count="1">
    <dataValidation allowBlank="true" errorStyle="stop" operator="between" showDropDown="false" showErrorMessage="true" showInputMessage="false" sqref="D16" type="list">
      <formula1>$A$22:$A$8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4:31:47Z</dcterms:created>
  <dc:creator>M.CHAUVELOT</dc:creator>
  <dc:description/>
  <dc:language>en-US</dc:language>
  <cp:lastModifiedBy>M.CHAUVELOT</cp:lastModifiedBy>
  <dcterms:modified xsi:type="dcterms:W3CDTF">2010-10-20T14:32:32Z</dcterms:modified>
  <cp:revision>0</cp:revision>
  <dc:subject/>
  <dc:title/>
</cp:coreProperties>
</file>